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14187"/>
        <c:axId val="68157999"/>
      </c:lineChart>
      <c:catAx>
        <c:axId val="2681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7999"/>
        <c:crossesAt val="0"/>
        <c:auto val="1"/>
        <c:lblAlgn val="ctr"/>
        <c:lblOffset val="100"/>
        <c:noMultiLvlLbl val="0"/>
      </c:catAx>
      <c:valAx>
        <c:axId val="68157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4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46803"/>
        <c:axId val="84404962"/>
      </c:lineChart>
      <c:catAx>
        <c:axId val="4294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04962"/>
        <c:crossesAt val="0"/>
        <c:auto val="1"/>
        <c:lblAlgn val="ctr"/>
        <c:lblOffset val="100"/>
        <c:noMultiLvlLbl val="0"/>
      </c:catAx>
      <c:valAx>
        <c:axId val="84404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6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86770"/>
        <c:axId val="23400648"/>
      </c:lineChart>
      <c:catAx>
        <c:axId val="8778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0648"/>
        <c:crossesAt val="0"/>
        <c:auto val="1"/>
        <c:lblAlgn val="ctr"/>
        <c:lblOffset val="100"/>
        <c:noMultiLvlLbl val="0"/>
      </c:catAx>
      <c:valAx>
        <c:axId val="23400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6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13865"/>
        <c:axId val="54215732"/>
      </c:lineChart>
      <c:catAx>
        <c:axId val="7901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5732"/>
        <c:crossesAt val="0"/>
        <c:auto val="1"/>
        <c:lblAlgn val="ctr"/>
        <c:lblOffset val="100"/>
        <c:noMultiLvlLbl val="0"/>
      </c:catAx>
      <c:valAx>
        <c:axId val="54215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13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